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79371523"/>
        <c:axId val="9112376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42021562"/>
        <c:axId val="29255117"/>
      </c:scatterChart>
      <c:valAx>
        <c:axId val="7937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764"/>
        <c:crossesAt val="0"/>
        <c:crossBetween val="midCat"/>
      </c:valAx>
      <c:valAx>
        <c:axId val="911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523"/>
        <c:crossesAt val="0"/>
        <c:crossBetween val="midCat"/>
      </c:valAx>
      <c:valAx>
        <c:axId val="42021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17"/>
        <c:crossBetween val="midCat"/>
      </c:valAx>
      <c:valAx>
        <c:axId val="29255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5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6988714"/>
        <c:axId val="96371248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20734752"/>
        <c:axId val="73294150"/>
      </c:scatterChart>
      <c:valAx>
        <c:axId val="698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248"/>
        <c:crossesAt val="0"/>
        <c:crossBetween val="midCat"/>
      </c:valAx>
      <c:valAx>
        <c:axId val="963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14"/>
        <c:crossesAt val="0"/>
        <c:crossBetween val="midCat"/>
      </c:valAx>
      <c:valAx>
        <c:axId val="20734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150"/>
        <c:crossBetween val="midCat"/>
      </c:valAx>
      <c:valAx>
        <c:axId val="732941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7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9168859"/>
        <c:axId val="9566684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46450019"/>
        <c:axId val="27090124"/>
      </c:scatterChart>
      <c:valAx>
        <c:axId val="916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848"/>
        <c:crossesAt val="0"/>
        <c:crossBetween val="midCat"/>
      </c:valAx>
      <c:valAx>
        <c:axId val="956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59"/>
        <c:crossesAt val="0"/>
        <c:crossBetween val="midCat"/>
      </c:valAx>
      <c:valAx>
        <c:axId val="46450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124"/>
        <c:crossBetween val="midCat"/>
      </c:valAx>
      <c:valAx>
        <c:axId val="270901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0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045410"/>
        <c:axId val="13135017"/>
      </c:scatterChart>
      <c:valAx>
        <c:axId val="304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017"/>
        <c:crossesAt val="0"/>
        <c:crossBetween val="midCat"/>
      </c:valAx>
      <c:valAx>
        <c:axId val="131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57199224"/>
        <c:axId val="5552929"/>
      </c:scatterChart>
      <c:valAx>
        <c:axId val="5719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29"/>
        <c:crossesAt val="0"/>
        <c:crossBetween val="midCat"/>
      </c:valAx>
      <c:valAx>
        <c:axId val="55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60435109"/>
        <c:axId val="63889909"/>
      </c:scatterChart>
      <c:valAx>
        <c:axId val="6043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909"/>
        <c:crossesAt val="0"/>
        <c:crossBetween val="midCat"/>
      </c:valAx>
      <c:valAx>
        <c:axId val="638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8944425"/>
        <c:axId val="7354224"/>
      </c:scatterChart>
      <c:valAx>
        <c:axId val="6894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24"/>
        <c:crossesAt val="0"/>
        <c:crossBetween val="midCat"/>
      </c:valAx>
      <c:valAx>
        <c:axId val="73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68782661"/>
        <c:axId val="58691238"/>
      </c:scatterChart>
      <c:valAx>
        <c:axId val="6878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238"/>
        <c:crossesAt val="0"/>
        <c:crossBetween val="midCat"/>
      </c:valAx>
      <c:valAx>
        <c:axId val="586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4344254"/>
        <c:axId val="75338977"/>
      </c:scatterChart>
      <c:valAx>
        <c:axId val="3434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977"/>
        <c:crossesAt val="0"/>
        <c:crossBetween val="midCat"/>
      </c:valAx>
      <c:valAx>
        <c:axId val="7533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